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PHOSPHATE MINES</t>
  </si>
  <si>
    <t xml:space="preserve">مناجم الفوسفات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18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9.5</v>
      </c>
      <c r="F6" s="15" t="n">
        <v>12.01</v>
      </c>
      <c r="G6" s="15" t="n">
        <v>3.2</v>
      </c>
      <c r="H6" s="15" t="n">
        <v>4.28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2668706556.2</v>
      </c>
      <c r="F7" s="17" t="n">
        <v>190500404.67</v>
      </c>
      <c r="G7" s="17" t="n">
        <v>141534125.71</v>
      </c>
      <c r="H7" s="17" t="n">
        <v>91890657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73949855</v>
      </c>
      <c r="F8" s="17" t="n">
        <v>30464090</v>
      </c>
      <c r="G8" s="17" t="n">
        <v>43830364</v>
      </c>
      <c r="H8" s="17" t="n">
        <v>18571486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33947</v>
      </c>
      <c r="F9" s="17" t="n">
        <v>30037</v>
      </c>
      <c r="G9" s="17" t="n">
        <v>17594</v>
      </c>
      <c r="H9" s="17" t="n">
        <v>20060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75000000</v>
      </c>
      <c r="F10" s="17" t="n">
        <v>75000000</v>
      </c>
      <c r="G10" s="17" t="n">
        <v>75000000</v>
      </c>
      <c r="H10" s="17" t="n">
        <v>75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1462500000</v>
      </c>
      <c r="F11" s="17" t="n">
        <v>900750000</v>
      </c>
      <c r="G11" s="17" t="n">
        <v>240000000</v>
      </c>
      <c r="H11" s="17" t="n">
        <v>3210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72803291</v>
      </c>
      <c r="F16" s="28" t="n">
        <v>44219929</v>
      </c>
      <c r="G16" s="28" t="n">
        <v>16374450</v>
      </c>
      <c r="H16" s="28" t="n">
        <v>9226995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90472181</v>
      </c>
      <c r="F17" s="30" t="n">
        <v>30624199</v>
      </c>
      <c r="G17" s="30" t="n">
        <v>41045542</v>
      </c>
      <c r="H17" s="30" t="n">
        <v>52524658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257700</v>
      </c>
      <c r="F20" s="30" t="n">
        <v>287919</v>
      </c>
      <c r="G20" s="30" t="n">
        <v>240043</v>
      </c>
      <c r="H20" s="30" t="n">
        <v>407505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51393764</v>
      </c>
      <c r="F21" s="30" t="n">
        <v>33351622</v>
      </c>
      <c r="G21" s="30" t="n">
        <v>30426465</v>
      </c>
      <c r="H21" s="30" t="n">
        <v>29759044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25906992</v>
      </c>
      <c r="F22" s="30" t="n">
        <v>23988478</v>
      </c>
      <c r="G22" s="30" t="n">
        <v>20223502</v>
      </c>
      <c r="H22" s="30" t="n">
        <v>20338707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370419291</v>
      </c>
      <c r="F23" s="30" t="n">
        <v>159771895</v>
      </c>
      <c r="G23" s="30" t="n">
        <v>160208613</v>
      </c>
      <c r="H23" s="30" t="n">
        <v>128033719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45668914</v>
      </c>
      <c r="F24" s="30" t="n">
        <v>32511441</v>
      </c>
      <c r="G24" s="30" t="n">
        <v>34235161</v>
      </c>
      <c r="H24" s="30" t="n">
        <v>34102528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71854600</v>
      </c>
      <c r="F25" s="30" t="n">
        <v>75856543</v>
      </c>
      <c r="G25" s="30" t="n">
        <v>69662531</v>
      </c>
      <c r="H25" s="30" t="n">
        <v>80888490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549455</v>
      </c>
      <c r="F26" s="30" t="n">
        <v>549455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17227048</v>
      </c>
      <c r="F27" s="30" t="n">
        <v>2873848</v>
      </c>
      <c r="G27" s="30" t="n">
        <v>14691011</v>
      </c>
      <c r="H27" s="30" t="n">
        <v>12691504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89631103</v>
      </c>
      <c r="F28" s="30" t="n">
        <v>79279846</v>
      </c>
      <c r="G28" s="30" t="n">
        <v>84353542</v>
      </c>
      <c r="H28" s="30" t="n">
        <v>93579994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45378503</v>
      </c>
      <c r="F29" s="30" t="n">
        <v>46731419</v>
      </c>
      <c r="G29" s="30" t="n">
        <v>41972913</v>
      </c>
      <c r="H29" s="30" t="n">
        <v>61963423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551097811</v>
      </c>
      <c r="F30" s="33" t="n">
        <v>318294601</v>
      </c>
      <c r="G30" s="33" t="n">
        <v>320770229</v>
      </c>
      <c r="H30" s="33" t="n">
        <v>317679664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6805005</v>
      </c>
      <c r="F35" s="28" t="n">
        <v>10739141</v>
      </c>
      <c r="G35" s="28" t="n">
        <v>11072570</v>
      </c>
      <c r="H35" s="28" t="n">
        <v>10125075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4829044</v>
      </c>
      <c r="F36" s="30" t="n">
        <v>4367611</v>
      </c>
      <c r="G36" s="30" t="n">
        <v>8826026</v>
      </c>
      <c r="H36" s="30" t="n">
        <v>18508761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12339816</v>
      </c>
      <c r="F38" s="30" t="n">
        <v>13191302</v>
      </c>
      <c r="G38" s="30" t="n">
        <v>3460516</v>
      </c>
      <c r="H38" s="30" t="n">
        <v>4811663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86715957</v>
      </c>
      <c r="F39" s="30" t="n">
        <v>57893372</v>
      </c>
      <c r="G39" s="30" t="n">
        <v>105361634</v>
      </c>
      <c r="H39" s="30" t="n">
        <v>56641762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19379530</v>
      </c>
      <c r="F40" s="30" t="n">
        <v>31811511</v>
      </c>
      <c r="G40" s="30" t="n">
        <v>23100401</v>
      </c>
      <c r="H40" s="30" t="n">
        <v>26393521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5700054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27888731</v>
      </c>
      <c r="F42" s="30" t="n">
        <v>35058804</v>
      </c>
      <c r="G42" s="30" t="n">
        <v>37243029</v>
      </c>
      <c r="H42" s="30" t="n">
        <v>38276944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33984218</v>
      </c>
      <c r="F43" s="33" t="n">
        <v>124763687</v>
      </c>
      <c r="G43" s="33" t="n">
        <v>165705064</v>
      </c>
      <c r="H43" s="33" t="n">
        <v>178312767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75000000</v>
      </c>
      <c r="F46" s="28" t="n">
        <v>75000000</v>
      </c>
      <c r="G46" s="28" t="n">
        <v>75000000</v>
      </c>
      <c r="H46" s="28" t="n">
        <v>75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75000000</v>
      </c>
      <c r="F47" s="30" t="n">
        <v>75000000</v>
      </c>
      <c r="G47" s="30" t="n">
        <v>75000000</v>
      </c>
      <c r="H47" s="30" t="n">
        <v>75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75000000</v>
      </c>
      <c r="F48" s="30" t="n">
        <v>75000000</v>
      </c>
      <c r="G48" s="30" t="n">
        <v>75000000</v>
      </c>
      <c r="H48" s="30" t="n">
        <v>75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61604000</v>
      </c>
      <c r="F49" s="30" t="n">
        <v>47599000</v>
      </c>
      <c r="G49" s="30" t="n">
        <v>42877000</v>
      </c>
      <c r="H49" s="30" t="n">
        <v>41200000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46308000</v>
      </c>
      <c r="F50" s="30" t="n">
        <v>18298000</v>
      </c>
      <c r="G50" s="30" t="n">
        <v>8855000</v>
      </c>
      <c r="H50" s="30" t="n">
        <v>550000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37453000</v>
      </c>
      <c r="F51" s="30" t="n">
        <v>944300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37500000</v>
      </c>
      <c r="F55" s="30" t="n">
        <v>15000000</v>
      </c>
      <c r="G55" s="30" t="n">
        <v>750000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40227</v>
      </c>
      <c r="F57" s="30" t="n">
        <v>79436</v>
      </c>
      <c r="G57" s="30" t="n">
        <v>224096</v>
      </c>
      <c r="H57" s="30" t="n">
        <v>597168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59208366</v>
      </c>
      <c r="F58" s="30" t="n">
        <v>28111478</v>
      </c>
      <c r="G58" s="30" t="n">
        <v>20609069</v>
      </c>
      <c r="H58" s="30" t="n">
        <v>17069729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417113593</v>
      </c>
      <c r="F59" s="30" t="n">
        <v>193530914</v>
      </c>
      <c r="G59" s="30" t="n">
        <v>155065165</v>
      </c>
      <c r="H59" s="30" t="n">
        <v>139366897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551097811</v>
      </c>
      <c r="F61" s="33" t="n">
        <v>318294601</v>
      </c>
      <c r="G61" s="33" t="n">
        <v>320770229</v>
      </c>
      <c r="H61" s="33" t="n">
        <v>317679664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846891895</v>
      </c>
      <c r="F65" s="28" t="n">
        <v>354828055</v>
      </c>
      <c r="G65" s="28" t="n">
        <v>289823700</v>
      </c>
      <c r="H65" s="28" t="n">
        <v>281045842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483739864</v>
      </c>
      <c r="F66" s="30" t="n">
        <v>249654646</v>
      </c>
      <c r="G66" s="30" t="n">
        <v>226024601</v>
      </c>
      <c r="H66" s="30" t="n">
        <v>215596446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363152031</v>
      </c>
      <c r="F67" s="30" t="n">
        <v>105173409</v>
      </c>
      <c r="G67" s="30" t="n">
        <v>63799099</v>
      </c>
      <c r="H67" s="30" t="n">
        <v>65449396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0039615</v>
      </c>
      <c r="F68" s="30" t="n">
        <v>12696179</v>
      </c>
      <c r="G68" s="30" t="n">
        <v>9297538</v>
      </c>
      <c r="H68" s="30" t="n">
        <v>9785512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5469077</v>
      </c>
      <c r="F69" s="30" t="n">
        <v>8637503</v>
      </c>
      <c r="G69" s="30" t="n">
        <v>6946443</v>
      </c>
      <c r="H69" s="30" t="n">
        <v>6988443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3034954</v>
      </c>
      <c r="F70" s="30" t="n">
        <v>12169821</v>
      </c>
      <c r="G70" s="30" t="n">
        <v>14234609</v>
      </c>
      <c r="H70" s="30" t="n">
        <v>15374529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54067327</v>
      </c>
      <c r="F71" s="30" t="n">
        <v>37510322</v>
      </c>
      <c r="G71" s="30" t="n">
        <v>32253397</v>
      </c>
      <c r="H71" s="30" t="n">
        <v>32562285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273576012</v>
      </c>
      <c r="F72" s="30" t="n">
        <v>46329405</v>
      </c>
      <c r="G72" s="30" t="n">
        <v>15301721</v>
      </c>
      <c r="H72" s="30" t="n">
        <v>16113156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0057629</v>
      </c>
      <c r="F73" s="30" t="n">
        <v>6746015</v>
      </c>
      <c r="G73" s="30" t="n">
        <v>9099871</v>
      </c>
      <c r="H73" s="30" t="n">
        <v>7414907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6390</v>
      </c>
      <c r="F74" s="30" t="n">
        <v>424295</v>
      </c>
      <c r="G74" s="30" t="n">
        <v>447172</v>
      </c>
      <c r="H74" s="30" t="n">
        <v>5616129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83627251</v>
      </c>
      <c r="F75" s="30" t="n">
        <v>52651125</v>
      </c>
      <c r="G75" s="30" t="n">
        <v>23954420</v>
      </c>
      <c r="H75" s="30" t="n">
        <v>17911934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3531305</v>
      </c>
      <c r="F76" s="30" t="n">
        <v>5436398</v>
      </c>
      <c r="G76" s="30" t="n">
        <v>6679759</v>
      </c>
      <c r="H76" s="30" t="n">
        <v>6750919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280095946</v>
      </c>
      <c r="F77" s="30" t="n">
        <v>47214727</v>
      </c>
      <c r="G77" s="30" t="n">
        <v>17274661</v>
      </c>
      <c r="H77" s="30" t="n">
        <v>17274661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33926000</v>
      </c>
      <c r="F78" s="30" t="n">
        <v>-109044</v>
      </c>
      <c r="G78" s="30" t="n">
        <v>701430</v>
      </c>
      <c r="H78" s="30" t="n">
        <v>41900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7503058</v>
      </c>
      <c r="F80" s="30" t="n">
        <v>1168362</v>
      </c>
      <c r="G80" s="30" t="n">
        <v>456891</v>
      </c>
      <c r="H80" s="30" t="n">
        <v>327958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45000</v>
      </c>
      <c r="F81" s="30" t="n">
        <v>45000</v>
      </c>
      <c r="G81" s="30" t="n">
        <v>45000</v>
      </c>
      <c r="H81" s="30" t="n">
        <v>45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238621888</v>
      </c>
      <c r="F82" s="30" t="n">
        <v>46110409</v>
      </c>
      <c r="G82" s="30" t="n">
        <v>16071340</v>
      </c>
      <c r="H82" s="30" t="n">
        <v>10369057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238621888</v>
      </c>
      <c r="F84" s="33" t="n">
        <v>46110409</v>
      </c>
      <c r="G84" s="33" t="n">
        <v>16071340</v>
      </c>
      <c r="H84" s="33" t="n">
        <v>10369057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39852318</v>
      </c>
      <c r="F88" s="28" t="n">
        <v>7548424</v>
      </c>
      <c r="G88" s="28" t="n">
        <v>-9281766</v>
      </c>
      <c r="H88" s="28" t="n">
        <v>13899230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94584149</v>
      </c>
      <c r="F89" s="30" t="n">
        <v>60566340</v>
      </c>
      <c r="G89" s="30" t="n">
        <v>35968601</v>
      </c>
      <c r="H89" s="30" t="n">
        <v>13343717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35146225</v>
      </c>
      <c r="F90" s="30" t="n">
        <v>24053307</v>
      </c>
      <c r="G90" s="30" t="n">
        <v>-8082981</v>
      </c>
      <c r="H90" s="30" t="n">
        <v>-24749129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31315995</v>
      </c>
      <c r="F91" s="30" t="n">
        <v>-52315753</v>
      </c>
      <c r="G91" s="30" t="n">
        <v>-11055430</v>
      </c>
      <c r="H91" s="30" t="n">
        <v>-11775584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67974247</v>
      </c>
      <c r="F92" s="33" t="n">
        <v>39852318</v>
      </c>
      <c r="G92" s="33" t="n">
        <v>7548424</v>
      </c>
      <c r="H92" s="33" t="n">
        <v>-9281766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98.5998066666667</v>
      </c>
      <c r="F96" s="12" t="n">
        <f aca="false">+F8*100/F10</f>
        <v>40.6187866666667</v>
      </c>
      <c r="G96" s="12" t="n">
        <f aca="false">+G8*100/G10</f>
        <v>58.4404853333333</v>
      </c>
      <c r="H96" s="12" t="n">
        <f aca="false">+H8*100/H10</f>
        <v>24.7619813333333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3.18162517333333</v>
      </c>
      <c r="F97" s="15" t="n">
        <f aca="false">+F84/F10</f>
        <v>0.614805453333333</v>
      </c>
      <c r="G97" s="15" t="n">
        <f aca="false">+G84/G10</f>
        <v>0.214284533333333</v>
      </c>
      <c r="H97" s="15" t="n">
        <f aca="false">+H84/H10</f>
        <v>0.138254093333333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5</v>
      </c>
      <c r="F98" s="15" t="n">
        <f aca="false">+F55/F10</f>
        <v>0.2</v>
      </c>
      <c r="G98" s="15" t="n">
        <f aca="false">+G55/G10</f>
        <v>0.1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5.56151457333333</v>
      </c>
      <c r="F99" s="15" t="n">
        <f aca="false">+F59/F10</f>
        <v>2.58041218666667</v>
      </c>
      <c r="G99" s="15" t="n">
        <f aca="false">+G59/G10</f>
        <v>2.06753553333333</v>
      </c>
      <c r="H99" s="15" t="n">
        <f aca="false">+H59/H10</f>
        <v>1.85822529333333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6.12894320909907</v>
      </c>
      <c r="F100" s="15" t="n">
        <f aca="false">+F11/F84</f>
        <v>19.534634793632</v>
      </c>
      <c r="G100" s="15" t="n">
        <f aca="false">+G11/G84</f>
        <v>14.9334156330462</v>
      </c>
      <c r="H100" s="15" t="n">
        <f aca="false">+H11/H84</f>
        <v>30.9574920843814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2.56410256410256</v>
      </c>
      <c r="F101" s="15" t="n">
        <f aca="false">+F55*100/F11</f>
        <v>1.66527893422148</v>
      </c>
      <c r="G101" s="15" t="n">
        <f aca="false">+G55*100/G11</f>
        <v>3.125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15.7152389976899</v>
      </c>
      <c r="F102" s="15" t="n">
        <f aca="false">+F55*100/F84</f>
        <v>32.5306158095453</v>
      </c>
      <c r="G102" s="15" t="n">
        <f aca="false">+G55*100/G84</f>
        <v>46.6669238532692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3.5062391265681</v>
      </c>
      <c r="F103" s="49" t="n">
        <f aca="false">+F11/F59</f>
        <v>4.65429517890873</v>
      </c>
      <c r="G103" s="49" t="n">
        <f aca="false">+G11/G59</f>
        <v>1.5477363984361</v>
      </c>
      <c r="H103" s="49" t="n">
        <f aca="false">+H11/H59</f>
        <v>2.30327292140256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42.8805651753226</v>
      </c>
      <c r="F105" s="55" t="n">
        <f aca="false">+F67*100/F65</f>
        <v>29.6406689149763</v>
      </c>
      <c r="G105" s="55" t="n">
        <f aca="false">+G67*100/G65</f>
        <v>22.0130717398198</v>
      </c>
      <c r="H105" s="55" t="n">
        <f aca="false">+H67*100/H65</f>
        <v>23.2878008563457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33.4903725817331</v>
      </c>
      <c r="F106" s="56" t="n">
        <f aca="false">+F75*100/F65</f>
        <v>14.8384898708193</v>
      </c>
      <c r="G106" s="56" t="n">
        <f aca="false">+G75*100/G65</f>
        <v>8.26516948061873</v>
      </c>
      <c r="H106" s="56" t="n">
        <f aca="false">+H75*100/H65</f>
        <v>6.37331400192001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28.1761921927473</v>
      </c>
      <c r="F107" s="56" t="n">
        <f aca="false">+F82*100/F65</f>
        <v>12.9951418300337</v>
      </c>
      <c r="G107" s="56" t="n">
        <f aca="false">+G82*100/G65</f>
        <v>5.54521248607343</v>
      </c>
      <c r="H107" s="56" t="n">
        <f aca="false">+H82*100/H65</f>
        <v>3.68945397882812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43.9401478587982</v>
      </c>
      <c r="F108" s="56" t="n">
        <f aca="false">(F82+F76)*100/F30</f>
        <v>16.1946846845825</v>
      </c>
      <c r="G108" s="56" t="n">
        <f aca="false">(G82+G76)*100/G30</f>
        <v>7.09264668074917</v>
      </c>
      <c r="H108" s="56" t="n">
        <f aca="false">(H82+H76)*100/H30</f>
        <v>5.38906890810612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57.2078906093094</v>
      </c>
      <c r="F109" s="57" t="n">
        <f aca="false">+F84*100/F59</f>
        <v>23.8258622599178</v>
      </c>
      <c r="G109" s="57" t="n">
        <f aca="false">+G84*100/G59</f>
        <v>10.3642491206842</v>
      </c>
      <c r="H109" s="57" t="n">
        <f aca="false">+H84*100/H59</f>
        <v>7.44011470672264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4.3122391934161</v>
      </c>
      <c r="F111" s="12" t="n">
        <f aca="false">+F43*100/F30</f>
        <v>39.1975505107609</v>
      </c>
      <c r="G111" s="12" t="n">
        <f aca="false">+G43*100/G30</f>
        <v>51.6584922848311</v>
      </c>
      <c r="H111" s="12" t="n">
        <f aca="false">+H43*100/H30</f>
        <v>56.1297392331667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5.6877608065839</v>
      </c>
      <c r="F112" s="15" t="n">
        <f aca="false">+F59*100/F30</f>
        <v>60.8024494892391</v>
      </c>
      <c r="G112" s="15" t="n">
        <f aca="false">+G59*100/G30</f>
        <v>48.3415077151689</v>
      </c>
      <c r="H112" s="15" t="n">
        <f aca="false">+H59*100/H30</f>
        <v>43.8702607668334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80.3179705519631</v>
      </c>
      <c r="F113" s="49" t="n">
        <f aca="false">+F75/F76</f>
        <v>9.6849283293828</v>
      </c>
      <c r="G113" s="49" t="n">
        <f aca="false">+G75/G76</f>
        <v>3.58612039745745</v>
      </c>
      <c r="H113" s="49" t="n">
        <f aca="false">+H75/H76</f>
        <v>2.65325861560478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1.53673608948521</v>
      </c>
      <c r="F115" s="12" t="n">
        <f aca="false">+F65/F30</f>
        <v>1.11477874235134</v>
      </c>
      <c r="G115" s="12" t="n">
        <f aca="false">+G65/G30</f>
        <v>0.903524310543171</v>
      </c>
      <c r="H115" s="12" t="n">
        <f aca="false">+H65/H30</f>
        <v>0.884683137917194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9.44863854905367</v>
      </c>
      <c r="F116" s="15" t="n">
        <f aca="false">+F65/F28</f>
        <v>4.47564006368024</v>
      </c>
      <c r="G116" s="15" t="n">
        <f aca="false">+G65/G28</f>
        <v>3.43582134345941</v>
      </c>
      <c r="H116" s="15" t="n">
        <f aca="false">+H65/H28</f>
        <v>3.00326843363551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2.98513197945006</v>
      </c>
      <c r="F117" s="49" t="n">
        <f aca="false">+F65/F120</f>
        <v>3.48285433034792</v>
      </c>
      <c r="G117" s="49" t="n">
        <f aca="false">+G65/G120</f>
        <v>5.28422358504012</v>
      </c>
      <c r="H117" s="49" t="n">
        <f aca="false">+H65/H120</f>
        <v>3.93665972764971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4.27163931316586</v>
      </c>
      <c r="F119" s="62" t="n">
        <f aca="false">+F23/F39</f>
        <v>2.75976142830305</v>
      </c>
      <c r="G119" s="62" t="n">
        <f aca="false">+G23/G39</f>
        <v>1.52055930529703</v>
      </c>
      <c r="H119" s="62" t="n">
        <f aca="false">+H23/H39</f>
        <v>2.26041200836937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283703334</v>
      </c>
      <c r="F120" s="33" t="n">
        <f aca="false">+F23-F39</f>
        <v>101878523</v>
      </c>
      <c r="G120" s="33" t="n">
        <f aca="false">+G23-G39</f>
        <v>54846979</v>
      </c>
      <c r="H120" s="33" t="n">
        <f aca="false">+H23-H39</f>
        <v>71391957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41:30Z</dcterms:modified>
  <cp:revision>0</cp:revision>
  <dc:subject/>
  <dc:title/>
</cp:coreProperties>
</file>